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8771"/>
        <c:axId val="20858914"/>
      </c:lineChart>
      <c:catAx>
        <c:axId val="6859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58914"/>
        <c:crossesAt val="0"/>
        <c:auto val="1"/>
        <c:lblAlgn val="ctr"/>
        <c:lblOffset val="100"/>
        <c:noMultiLvlLbl val="0"/>
      </c:catAx>
      <c:valAx>
        <c:axId val="208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9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9038"/>
        <c:axId val="64227502"/>
      </c:lineChart>
      <c:catAx>
        <c:axId val="1597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27502"/>
        <c:crossesAt val="0"/>
        <c:auto val="1"/>
        <c:lblAlgn val="ctr"/>
        <c:lblOffset val="100"/>
        <c:noMultiLvlLbl val="0"/>
      </c:catAx>
      <c:valAx>
        <c:axId val="642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7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2253"/>
        <c:axId val="36047493"/>
      </c:lineChart>
      <c:catAx>
        <c:axId val="7409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47493"/>
        <c:crossesAt val="0"/>
        <c:auto val="1"/>
        <c:lblAlgn val="ctr"/>
        <c:lblOffset val="100"/>
        <c:noMultiLvlLbl val="0"/>
      </c:catAx>
      <c:valAx>
        <c:axId val="3604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9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82102"/>
        <c:axId val="91015849"/>
      </c:lineChart>
      <c:catAx>
        <c:axId val="5838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15849"/>
        <c:crossesAt val="0"/>
        <c:auto val="1"/>
        <c:lblAlgn val="ctr"/>
        <c:lblOffset val="100"/>
        <c:noMultiLvlLbl val="0"/>
      </c:catAx>
      <c:valAx>
        <c:axId val="910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8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34348204"/>
        <c:axId val="13932939"/>
      </c:scatterChart>
      <c:valAx>
        <c:axId val="34348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32939"/>
        <c:crossesAt val="0"/>
        <c:crossBetween val="midCat"/>
      </c:valAx>
      <c:valAx>
        <c:axId val="139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48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3659428"/>
        <c:axId val="41201581"/>
      </c:scatterChart>
      <c:valAx>
        <c:axId val="5365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01581"/>
        <c:crossesAt val="0"/>
        <c:crossBetween val="midCat"/>
      </c:valAx>
      <c:valAx>
        <c:axId val="412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5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